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Avenel - 1100 Avenel Boulevard, North Wales, PA 1945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PA Apartment Guide</t>
  </si>
  <si>
    <t xml:space="preserve">Monthly</t>
  </si>
  <si>
    <t xml:space="preserve">Platinum Package</t>
  </si>
  <si>
    <t xml:space="preserve">INTERNET</t>
  </si>
  <si>
    <t xml:space="preserve">ApartmentGuide.com</t>
  </si>
  <si>
    <t xml:space="preserve">Included with Platinum Package</t>
  </si>
  <si>
    <t xml:space="preserve">ApartmentSearch.com</t>
  </si>
  <si>
    <t xml:space="preserve">Reactivated listing 3/29 - $375 per lease</t>
  </si>
  <si>
    <t xml:space="preserve">Apartments.com</t>
  </si>
  <si>
    <t xml:space="preserve">Platinum Property Listing</t>
  </si>
  <si>
    <t xml:space="preserve">4WallsinPhilly.com</t>
  </si>
  <si>
    <t xml:space="preserve">Yearly</t>
  </si>
  <si>
    <t xml:space="preserve">Premium Listing</t>
  </si>
  <si>
    <t xml:space="preserve">Rent.com</t>
  </si>
  <si>
    <t xml:space="preserve">Ongoing</t>
  </si>
  <si>
    <t xml:space="preserve">Pay Per Lease ($309/lease)</t>
  </si>
  <si>
    <t xml:space="preserve">Craigslist.com</t>
  </si>
  <si>
    <t xml:space="preserve">Ads Posted By Site Team</t>
  </si>
  <si>
    <t xml:space="preserve">Pay Per Click</t>
  </si>
  <si>
    <t xml:space="preserve">Paid Search - Google/Yahoo/Bing</t>
  </si>
  <si>
    <t xml:space="preserve">AvenelApts.com</t>
  </si>
  <si>
    <t xml:space="preserve">Property Website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VaultWare</t>
  </si>
  <si>
    <t xml:space="preserve">Real Time Pricing &amp; Availability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.</t>
  </si>
  <si>
    <t xml:space="preserve">Language Line</t>
  </si>
  <si>
    <t xml:space="preserve">Language Line Services</t>
  </si>
  <si>
    <t xml:space="preserve">Lead2Lease</t>
  </si>
  <si>
    <t xml:space="preserve">Lead Management System</t>
  </si>
  <si>
    <t xml:space="preserve">Axiometrics Market Survey</t>
  </si>
  <si>
    <t xml:space="preserve">Market Survey</t>
  </si>
  <si>
    <t xml:space="preserve">J Turner</t>
  </si>
  <si>
    <t xml:space="preserve">Resident/Prospect Surveys</t>
  </si>
  <si>
    <t xml:space="preserve">OUTREACH/OTHER</t>
  </si>
  <si>
    <t xml:space="preserve">Newsletter</t>
  </si>
  <si>
    <t xml:space="preserve">Bi-Monthly</t>
  </si>
  <si>
    <t xml:space="preserve">Bi-monthly resident newsletter</t>
  </si>
  <si>
    <t xml:space="preserve">Promo Items/Ad Production</t>
  </si>
  <si>
    <t xml:space="preserve">Print ad/flyer design &amp; printing as needed</t>
  </si>
  <si>
    <t xml:space="preserve">SUBTOT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7" min="6" style="0" width="13.28"/>
    <col collapsed="false" customWidth="true" hidden="false" outlineLevel="0" max="17" min="8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15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s="25" customFormat="true" ht="15.75" hidden="false" customHeight="false" outlineLevel="0" collapsed="false">
      <c r="A7" s="20" t="s">
        <v>8</v>
      </c>
      <c r="B7" s="21" t="s">
        <v>9</v>
      </c>
      <c r="C7" s="22" t="s">
        <v>10</v>
      </c>
      <c r="D7" s="22" t="n">
        <v>12</v>
      </c>
      <c r="E7" s="23" t="n">
        <v>999</v>
      </c>
      <c r="F7" s="23" t="n">
        <v>999</v>
      </c>
      <c r="G7" s="23" t="n">
        <v>999</v>
      </c>
      <c r="H7" s="23" t="n">
        <v>999</v>
      </c>
      <c r="I7" s="23" t="n">
        <v>999</v>
      </c>
      <c r="J7" s="23" t="n">
        <v>999</v>
      </c>
      <c r="K7" s="23" t="n">
        <v>999</v>
      </c>
      <c r="L7" s="23" t="n">
        <v>999</v>
      </c>
      <c r="M7" s="23" t="n">
        <v>999</v>
      </c>
      <c r="N7" s="23" t="n">
        <v>999</v>
      </c>
      <c r="O7" s="23" t="n">
        <v>999</v>
      </c>
      <c r="P7" s="23" t="n">
        <v>999</v>
      </c>
      <c r="Q7" s="23" t="n">
        <v>999</v>
      </c>
      <c r="R7" s="24" t="n">
        <f aca="false">SUM(F7:Q7)</f>
        <v>11988</v>
      </c>
    </row>
    <row r="8" customFormat="false" ht="15.75" hidden="false" customHeight="false" outlineLevel="0" collapsed="false">
      <c r="A8" s="15"/>
      <c r="B8" s="26"/>
      <c r="C8" s="26"/>
      <c r="D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/>
    </row>
    <row r="9" customFormat="false" ht="15.75" hidden="false" customHeight="false" outlineLevel="0" collapsed="false">
      <c r="A9" s="19" t="s">
        <v>11</v>
      </c>
      <c r="B9" s="29"/>
      <c r="C9" s="29"/>
      <c r="D9" s="29"/>
      <c r="E9" s="30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/>
    </row>
    <row r="10" customFormat="false" ht="15.75" hidden="false" customHeight="false" outlineLevel="0" collapsed="false">
      <c r="A10" s="31"/>
      <c r="B10" s="29"/>
      <c r="C10" s="29"/>
      <c r="D10" s="29"/>
      <c r="E10" s="30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5.75" hidden="false" customHeight="false" outlineLevel="0" collapsed="false">
      <c r="A11" s="20" t="s">
        <v>12</v>
      </c>
      <c r="B11" s="21" t="s">
        <v>9</v>
      </c>
      <c r="C11" s="22" t="s">
        <v>13</v>
      </c>
      <c r="D11" s="22" t="n">
        <v>12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4" t="n">
        <f aca="false">SUM(F11:Q11)</f>
        <v>0</v>
      </c>
    </row>
    <row r="12" s="25" customFormat="true" ht="15.75" hidden="false" customHeight="false" outlineLevel="0" collapsed="false">
      <c r="A12" s="32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</row>
    <row r="13" s="25" customFormat="true" ht="15.75" hidden="false" customHeight="false" outlineLevel="0" collapsed="false">
      <c r="A13" s="20" t="s">
        <v>14</v>
      </c>
      <c r="B13" s="21" t="s">
        <v>9</v>
      </c>
      <c r="C13" s="22" t="s">
        <v>15</v>
      </c>
      <c r="D13" s="22" t="n">
        <v>12</v>
      </c>
      <c r="E13" s="33" t="n">
        <v>375</v>
      </c>
      <c r="F13" s="27"/>
      <c r="G13" s="27"/>
      <c r="H13" s="27"/>
      <c r="I13" s="33" t="n">
        <v>375</v>
      </c>
      <c r="J13" s="23" t="n">
        <v>375</v>
      </c>
      <c r="K13" s="23" t="n">
        <v>375</v>
      </c>
      <c r="L13" s="23" t="n">
        <v>375</v>
      </c>
      <c r="M13" s="23" t="n">
        <v>375</v>
      </c>
      <c r="N13" s="23" t="n">
        <v>375</v>
      </c>
      <c r="O13" s="23" t="n">
        <v>375</v>
      </c>
      <c r="P13" s="23" t="n">
        <v>375</v>
      </c>
      <c r="Q13" s="23" t="n">
        <v>375</v>
      </c>
      <c r="R13" s="24" t="n">
        <f aca="false">SUM(F13:Q13)</f>
        <v>3375</v>
      </c>
    </row>
    <row r="14" customFormat="false" ht="15.75" hidden="false" customHeight="false" outlineLevel="0" collapsed="false">
      <c r="A14" s="31"/>
      <c r="B14" s="29"/>
      <c r="C14" s="29"/>
      <c r="D14" s="29"/>
      <c r="E14" s="30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5.75" hidden="false" customHeight="false" outlineLevel="0" collapsed="false">
      <c r="A15" s="20" t="s">
        <v>16</v>
      </c>
      <c r="B15" s="21" t="s">
        <v>9</v>
      </c>
      <c r="C15" s="22" t="s">
        <v>17</v>
      </c>
      <c r="D15" s="22" t="n">
        <v>12</v>
      </c>
      <c r="E15" s="23" t="n">
        <v>425</v>
      </c>
      <c r="F15" s="23" t="n">
        <v>425</v>
      </c>
      <c r="G15" s="23" t="n">
        <v>425</v>
      </c>
      <c r="H15" s="23" t="n">
        <v>425</v>
      </c>
      <c r="I15" s="23" t="n">
        <v>425</v>
      </c>
      <c r="J15" s="23" t="n">
        <v>425</v>
      </c>
      <c r="K15" s="23" t="n">
        <v>425</v>
      </c>
      <c r="L15" s="23" t="n">
        <v>425</v>
      </c>
      <c r="M15" s="23" t="n">
        <v>425</v>
      </c>
      <c r="N15" s="23" t="n">
        <v>425</v>
      </c>
      <c r="O15" s="23" t="n">
        <v>425</v>
      </c>
      <c r="P15" s="23" t="n">
        <v>425</v>
      </c>
      <c r="Q15" s="23" t="n">
        <v>425</v>
      </c>
      <c r="R15" s="24" t="n">
        <f aca="false">SUM(F15:Q15)</f>
        <v>5100</v>
      </c>
    </row>
    <row r="16" s="25" customFormat="true" ht="15.75" hidden="false" customHeight="false" outlineLevel="0" collapsed="false">
      <c r="A16" s="34"/>
      <c r="B16" s="29"/>
      <c r="C16" s="35"/>
      <c r="D16" s="29"/>
      <c r="E16" s="30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5.75" hidden="false" customHeight="false" outlineLevel="0" collapsed="false">
      <c r="A17" s="36" t="s">
        <v>18</v>
      </c>
      <c r="B17" s="37" t="s">
        <v>19</v>
      </c>
      <c r="C17" s="38" t="s">
        <v>20</v>
      </c>
      <c r="D17" s="38" t="n">
        <v>1</v>
      </c>
      <c r="E17" s="39" t="n">
        <v>652.8</v>
      </c>
      <c r="F17" s="40" t="n">
        <v>652.8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41" t="n">
        <f aca="false">SUM(F17:Q17)</f>
        <v>652.8</v>
      </c>
    </row>
    <row r="18" s="25" customFormat="true" ht="15.75" hidden="false" customHeight="false" outlineLevel="0" collapsed="false">
      <c r="A18" s="34"/>
      <c r="B18" s="29"/>
      <c r="C18" s="35"/>
      <c r="D18" s="29"/>
      <c r="E18" s="30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8"/>
    </row>
    <row r="19" s="25" customFormat="true" ht="15.75" hidden="false" customHeight="false" outlineLevel="0" collapsed="false">
      <c r="A19" s="20" t="s">
        <v>21</v>
      </c>
      <c r="B19" s="22" t="s">
        <v>22</v>
      </c>
      <c r="C19" s="22" t="s">
        <v>23</v>
      </c>
      <c r="D19" s="22" t="n">
        <v>12</v>
      </c>
      <c r="E19" s="33" t="n">
        <v>309</v>
      </c>
      <c r="F19" s="33" t="n">
        <v>309</v>
      </c>
      <c r="G19" s="33" t="n">
        <v>309</v>
      </c>
      <c r="H19" s="33" t="n">
        <v>309</v>
      </c>
      <c r="I19" s="33" t="n">
        <v>309</v>
      </c>
      <c r="J19" s="33" t="n">
        <v>309</v>
      </c>
      <c r="K19" s="33" t="n">
        <v>309</v>
      </c>
      <c r="L19" s="33" t="n">
        <v>309</v>
      </c>
      <c r="M19" s="33" t="n">
        <v>309</v>
      </c>
      <c r="N19" s="33" t="n">
        <v>309</v>
      </c>
      <c r="O19" s="33" t="n">
        <v>309</v>
      </c>
      <c r="P19" s="33" t="n">
        <v>309</v>
      </c>
      <c r="Q19" s="33" t="n">
        <v>309</v>
      </c>
      <c r="R19" s="42" t="n">
        <f aca="false">SUM(F19:Q19)</f>
        <v>3708</v>
      </c>
    </row>
    <row r="20" s="25" customFormat="true" ht="15.75" hidden="false" customHeight="false" outlineLevel="0" collapsed="false">
      <c r="A20" s="32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5.75" hidden="false" customHeight="false" outlineLevel="0" collapsed="false">
      <c r="A21" s="36" t="s">
        <v>24</v>
      </c>
      <c r="B21" s="37" t="s">
        <v>9</v>
      </c>
      <c r="C21" s="38" t="s">
        <v>25</v>
      </c>
      <c r="D21" s="38" t="n">
        <v>12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f aca="false">SUM(F21:Q21)</f>
        <v>0</v>
      </c>
    </row>
    <row r="22" s="25" customFormat="true" ht="15.75" hidden="false" customHeight="false" outlineLevel="0" collapsed="false">
      <c r="A22" s="32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5.75" hidden="false" customHeight="false" outlineLevel="0" collapsed="false">
      <c r="A23" s="36" t="s">
        <v>26</v>
      </c>
      <c r="B23" s="37" t="s">
        <v>9</v>
      </c>
      <c r="C23" s="38" t="s">
        <v>27</v>
      </c>
      <c r="D23" s="38" t="n">
        <v>12</v>
      </c>
      <c r="E23" s="39" t="n">
        <v>1100</v>
      </c>
      <c r="F23" s="39" t="n">
        <v>1100</v>
      </c>
      <c r="G23" s="39" t="n">
        <v>1100</v>
      </c>
      <c r="H23" s="39" t="n">
        <v>1100</v>
      </c>
      <c r="I23" s="39" t="n">
        <v>1100</v>
      </c>
      <c r="J23" s="39" t="n">
        <v>1100</v>
      </c>
      <c r="K23" s="39" t="n">
        <v>1100</v>
      </c>
      <c r="L23" s="39" t="n">
        <v>1100</v>
      </c>
      <c r="M23" s="39" t="n">
        <v>1100</v>
      </c>
      <c r="N23" s="39" t="n">
        <v>1100</v>
      </c>
      <c r="O23" s="39" t="n">
        <v>1100</v>
      </c>
      <c r="P23" s="39" t="n">
        <v>1100</v>
      </c>
      <c r="Q23" s="39" t="n">
        <v>1100</v>
      </c>
      <c r="R23" s="41" t="n">
        <f aca="false">SUM(F23:Q23)</f>
        <v>13200</v>
      </c>
    </row>
    <row r="24" s="25" customFormat="true" ht="15.75" hidden="false" customHeight="false" outlineLevel="0" collapsed="false">
      <c r="A24" s="32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15.75" hidden="false" customHeight="false" outlineLevel="0" collapsed="false">
      <c r="A25" s="43" t="s">
        <v>28</v>
      </c>
      <c r="B25" s="37" t="s">
        <v>9</v>
      </c>
      <c r="C25" s="44" t="s">
        <v>29</v>
      </c>
      <c r="D25" s="38" t="n">
        <v>12</v>
      </c>
      <c r="E25" s="40" t="n">
        <v>50</v>
      </c>
      <c r="F25" s="40" t="n">
        <v>50</v>
      </c>
      <c r="G25" s="40" t="n">
        <v>50</v>
      </c>
      <c r="H25" s="40" t="n">
        <v>50</v>
      </c>
      <c r="I25" s="40" t="n">
        <v>50</v>
      </c>
      <c r="J25" s="40" t="n">
        <v>50</v>
      </c>
      <c r="K25" s="40" t="n">
        <v>50</v>
      </c>
      <c r="L25" s="40" t="n">
        <v>50</v>
      </c>
      <c r="M25" s="40" t="n">
        <v>50</v>
      </c>
      <c r="N25" s="40" t="n">
        <v>50</v>
      </c>
      <c r="O25" s="40" t="n">
        <v>50</v>
      </c>
      <c r="P25" s="40" t="n">
        <v>50</v>
      </c>
      <c r="Q25" s="40" t="n">
        <v>50</v>
      </c>
      <c r="R25" s="41" t="n">
        <f aca="false">SUM(F25:Q25)</f>
        <v>600</v>
      </c>
    </row>
    <row r="26" s="25" customFormat="true" ht="15.75" hidden="false" customHeight="false" outlineLevel="0" collapsed="false">
      <c r="A26" s="34"/>
      <c r="B26" s="26"/>
      <c r="C26" s="29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25" customFormat="true" ht="15.75" hidden="false" customHeight="false" outlineLevel="0" collapsed="false">
      <c r="A27" s="20" t="s">
        <v>30</v>
      </c>
      <c r="B27" s="22" t="s">
        <v>9</v>
      </c>
      <c r="C27" s="22" t="s">
        <v>31</v>
      </c>
      <c r="D27" s="22" t="n">
        <v>12</v>
      </c>
      <c r="E27" s="23" t="n">
        <v>300</v>
      </c>
      <c r="F27" s="45" t="n">
        <v>300</v>
      </c>
      <c r="G27" s="33" t="n">
        <v>300</v>
      </c>
      <c r="H27" s="33" t="n">
        <v>300</v>
      </c>
      <c r="I27" s="33" t="n">
        <v>300</v>
      </c>
      <c r="J27" s="33" t="n">
        <v>300</v>
      </c>
      <c r="K27" s="33" t="n">
        <v>300</v>
      </c>
      <c r="L27" s="33" t="n">
        <v>300</v>
      </c>
      <c r="M27" s="33" t="n">
        <v>300</v>
      </c>
      <c r="N27" s="33" t="n">
        <v>300</v>
      </c>
      <c r="O27" s="33" t="n">
        <v>300</v>
      </c>
      <c r="P27" s="33" t="n">
        <v>300</v>
      </c>
      <c r="Q27" s="23" t="n">
        <v>300</v>
      </c>
      <c r="R27" s="24" t="n">
        <f aca="false">SUM(F27:Q27)</f>
        <v>3600</v>
      </c>
    </row>
    <row r="28" s="25" customFormat="true" ht="15.75" hidden="false" customHeight="fals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8"/>
    </row>
    <row r="29" s="25" customFormat="true" ht="15.75" hidden="false" customHeight="false" outlineLevel="0" collapsed="false">
      <c r="A29" s="36" t="s">
        <v>32</v>
      </c>
      <c r="B29" s="38" t="s">
        <v>19</v>
      </c>
      <c r="C29" s="38" t="s">
        <v>33</v>
      </c>
      <c r="D29" s="38" t="n">
        <v>1</v>
      </c>
      <c r="E29" s="39" t="n">
        <v>300</v>
      </c>
      <c r="F29" s="40" t="n">
        <v>300</v>
      </c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7"/>
      <c r="R29" s="41" t="n">
        <f aca="false">SUM(F29:Q29)</f>
        <v>300</v>
      </c>
    </row>
    <row r="30" s="25" customFormat="true" ht="15.75" hidden="false" customHeight="fals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s="25" customFormat="true" ht="15.75" hidden="false" customHeight="false" outlineLevel="0" collapsed="false">
      <c r="A31" s="36" t="s">
        <v>34</v>
      </c>
      <c r="B31" s="38" t="s">
        <v>22</v>
      </c>
      <c r="C31" s="38" t="s">
        <v>35</v>
      </c>
      <c r="D31" s="38" t="n">
        <v>12</v>
      </c>
      <c r="E31" s="48" t="n">
        <v>0</v>
      </c>
      <c r="F31" s="49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8" t="n">
        <v>0</v>
      </c>
      <c r="R31" s="41" t="n">
        <f aca="false">SUM(F31:Q31)</f>
        <v>0</v>
      </c>
    </row>
    <row r="32" s="25" customFormat="true" ht="15.75" hidden="false" customHeight="fals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8"/>
    </row>
    <row r="33" s="25" customFormat="true" ht="15.75" hidden="false" customHeight="false" outlineLevel="0" collapsed="false">
      <c r="A33" s="20" t="s">
        <v>36</v>
      </c>
      <c r="B33" s="22" t="s">
        <v>9</v>
      </c>
      <c r="C33" s="22" t="s">
        <v>37</v>
      </c>
      <c r="D33" s="22" t="n">
        <v>12</v>
      </c>
      <c r="E33" s="50" t="n">
        <v>50</v>
      </c>
      <c r="F33" s="45" t="n">
        <v>50</v>
      </c>
      <c r="G33" s="33" t="n">
        <v>50</v>
      </c>
      <c r="H33" s="33" t="n">
        <v>50</v>
      </c>
      <c r="I33" s="33" t="n">
        <v>50</v>
      </c>
      <c r="J33" s="33" t="n">
        <v>50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n">
        <v>50</v>
      </c>
      <c r="Q33" s="50" t="n">
        <v>50</v>
      </c>
      <c r="R33" s="24" t="n">
        <f aca="false">SUM(F33:Q33)</f>
        <v>600</v>
      </c>
    </row>
    <row r="34" s="25" customFormat="true" ht="15.75" hidden="false" customHeight="fals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8"/>
    </row>
    <row r="35" s="25" customFormat="true" ht="15.75" hidden="false" customHeight="false" outlineLevel="0" collapsed="false">
      <c r="A35" s="20" t="s">
        <v>38</v>
      </c>
      <c r="B35" s="22" t="s">
        <v>19</v>
      </c>
      <c r="C35" s="22" t="s">
        <v>39</v>
      </c>
      <c r="D35" s="22" t="n">
        <v>1</v>
      </c>
      <c r="E35" s="33" t="n">
        <v>795</v>
      </c>
      <c r="F35" s="33" t="n">
        <v>795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4" t="n">
        <f aca="false">SUM(F35:Q35)</f>
        <v>795</v>
      </c>
    </row>
    <row r="36" customFormat="false" ht="15.75" hidden="false" customHeight="false" outlineLevel="0" collapsed="false">
      <c r="A36" s="32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8"/>
    </row>
    <row r="37" customFormat="false" ht="15.75" hidden="false" customHeight="false" outlineLevel="0" collapsed="false">
      <c r="A37" s="19" t="s">
        <v>40</v>
      </c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customFormat="false" ht="15.75" hidden="false" customHeight="false" outlineLevel="0" collapsed="false">
      <c r="A38" s="32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25" customFormat="true" ht="15.75" hidden="false" customHeight="false" outlineLevel="0" collapsed="false">
      <c r="A39" s="20" t="s">
        <v>41</v>
      </c>
      <c r="B39" s="22" t="s">
        <v>22</v>
      </c>
      <c r="C39" s="22" t="s">
        <v>42</v>
      </c>
      <c r="D39" s="22" t="n">
        <v>12</v>
      </c>
      <c r="E39" s="50" t="n">
        <v>0</v>
      </c>
      <c r="F39" s="45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50" t="n">
        <v>0</v>
      </c>
      <c r="R39" s="24" t="n">
        <f aca="false">SUM(F39:Q39)</f>
        <v>0</v>
      </c>
    </row>
    <row r="40" s="25" customFormat="true" ht="15.75" hidden="false" customHeight="false" outlineLevel="0" collapsed="false">
      <c r="A40" s="32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25" customFormat="true" ht="15.75" hidden="false" customHeight="false" outlineLevel="0" collapsed="false">
      <c r="A41" s="20" t="s">
        <v>43</v>
      </c>
      <c r="B41" s="22" t="s">
        <v>22</v>
      </c>
      <c r="C41" s="22" t="s">
        <v>42</v>
      </c>
      <c r="D41" s="22" t="n">
        <v>12</v>
      </c>
      <c r="E41" s="50" t="n">
        <v>0</v>
      </c>
      <c r="F41" s="45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50" t="n">
        <v>0</v>
      </c>
      <c r="R41" s="24" t="n">
        <f aca="false">SUM(F41:Q41)</f>
        <v>0</v>
      </c>
    </row>
    <row r="42" s="25" customFormat="true" ht="15.75" hidden="false" customHeight="false" outlineLevel="0" collapsed="false">
      <c r="A42" s="32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8"/>
    </row>
    <row r="43" s="25" customFormat="true" ht="15.75" hidden="false" customHeight="false" outlineLevel="0" collapsed="false">
      <c r="A43" s="20" t="s">
        <v>44</v>
      </c>
      <c r="B43" s="22" t="s">
        <v>22</v>
      </c>
      <c r="C43" s="22" t="s">
        <v>45</v>
      </c>
      <c r="D43" s="22" t="n">
        <v>12</v>
      </c>
      <c r="E43" s="50" t="n">
        <v>0</v>
      </c>
      <c r="F43" s="45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50" t="n">
        <v>0</v>
      </c>
      <c r="R43" s="24" t="n">
        <f aca="false">SUM(F43:Q43)</f>
        <v>0</v>
      </c>
    </row>
    <row r="44" customFormat="false" ht="15.75" hidden="false" customHeight="false" outlineLevel="0" collapsed="false">
      <c r="A44" s="32"/>
      <c r="B44" s="26"/>
      <c r="C44" s="26"/>
      <c r="D44" s="26"/>
      <c r="E44" s="27"/>
      <c r="F44" s="51"/>
      <c r="G44" s="51"/>
      <c r="H44" s="26"/>
      <c r="I44" s="26"/>
      <c r="J44" s="51"/>
      <c r="K44" s="51"/>
      <c r="L44" s="51"/>
      <c r="M44" s="51"/>
      <c r="N44" s="51"/>
      <c r="O44" s="51"/>
      <c r="P44" s="51"/>
      <c r="Q44" s="51"/>
      <c r="R44" s="28"/>
    </row>
    <row r="45" customFormat="false" ht="15.75" hidden="false" customHeight="false" outlineLevel="0" collapsed="false">
      <c r="A45" s="19" t="s">
        <v>46</v>
      </c>
      <c r="B45" s="29"/>
      <c r="C45" s="29"/>
      <c r="D45" s="29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28"/>
    </row>
    <row r="46" customFormat="false" ht="15.75" hidden="false" customHeight="false" outlineLevel="0" collapsed="false">
      <c r="A46" s="34"/>
      <c r="B46" s="29"/>
      <c r="C46" s="29"/>
      <c r="D46" s="29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28"/>
    </row>
    <row r="47" s="25" customFormat="true" ht="15.75" hidden="false" customHeight="false" outlineLevel="0" collapsed="false">
      <c r="A47" s="43" t="s">
        <v>47</v>
      </c>
      <c r="B47" s="52" t="s">
        <v>9</v>
      </c>
      <c r="C47" s="44" t="s">
        <v>48</v>
      </c>
      <c r="D47" s="44" t="n">
        <v>12</v>
      </c>
      <c r="E47" s="53" t="n">
        <v>275</v>
      </c>
      <c r="F47" s="53" t="n">
        <v>275</v>
      </c>
      <c r="G47" s="53" t="n">
        <v>275</v>
      </c>
      <c r="H47" s="53" t="n">
        <v>275</v>
      </c>
      <c r="I47" s="53" t="n">
        <v>275</v>
      </c>
      <c r="J47" s="53" t="n">
        <v>275</v>
      </c>
      <c r="K47" s="53" t="n">
        <v>275</v>
      </c>
      <c r="L47" s="53" t="n">
        <v>275</v>
      </c>
      <c r="M47" s="53" t="n">
        <v>275</v>
      </c>
      <c r="N47" s="53" t="n">
        <v>275</v>
      </c>
      <c r="O47" s="53" t="n">
        <v>275</v>
      </c>
      <c r="P47" s="53" t="n">
        <v>275</v>
      </c>
      <c r="Q47" s="53" t="n">
        <v>275</v>
      </c>
      <c r="R47" s="41" t="n">
        <f aca="false">SUM(F47:Q47)</f>
        <v>3300</v>
      </c>
    </row>
    <row r="48" s="25" customFormat="true" ht="15.75" hidden="false" customHeight="false" outlineLevel="0" collapsed="false">
      <c r="A48" s="34"/>
      <c r="B48" s="29"/>
      <c r="C48" s="29"/>
      <c r="D48" s="29"/>
      <c r="E48" s="30" t="s">
        <v>49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54"/>
    </row>
    <row r="49" s="58" customFormat="true" ht="15.75" hidden="false" customHeight="false" outlineLevel="0" collapsed="false">
      <c r="A49" s="55" t="s">
        <v>50</v>
      </c>
      <c r="B49" s="56" t="s">
        <v>9</v>
      </c>
      <c r="C49" s="56" t="s">
        <v>51</v>
      </c>
      <c r="D49" s="56" t="n">
        <v>12</v>
      </c>
      <c r="E49" s="57" t="n">
        <v>8</v>
      </c>
      <c r="F49" s="57" t="n">
        <v>8</v>
      </c>
      <c r="G49" s="57" t="n">
        <v>8</v>
      </c>
      <c r="H49" s="57" t="n">
        <v>8</v>
      </c>
      <c r="I49" s="57" t="n">
        <v>8</v>
      </c>
      <c r="J49" s="57" t="n">
        <v>8</v>
      </c>
      <c r="K49" s="57" t="n">
        <v>8</v>
      </c>
      <c r="L49" s="57" t="n">
        <v>8</v>
      </c>
      <c r="M49" s="57" t="n">
        <v>8</v>
      </c>
      <c r="N49" s="57" t="n">
        <v>8</v>
      </c>
      <c r="O49" s="57" t="n">
        <v>8</v>
      </c>
      <c r="P49" s="57" t="n">
        <v>8</v>
      </c>
      <c r="Q49" s="57" t="n">
        <v>8</v>
      </c>
      <c r="R49" s="41" t="n">
        <f aca="false">SUM(F49:Q49)</f>
        <v>96</v>
      </c>
    </row>
    <row r="50" s="25" customFormat="true" ht="15.75" hidden="false" customHeight="false" outlineLevel="0" collapsed="false">
      <c r="A50" s="34"/>
      <c r="B50" s="29"/>
      <c r="C50" s="29"/>
      <c r="D50" s="29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59"/>
    </row>
    <row r="51" s="25" customFormat="true" ht="15.75" hidden="false" customHeight="false" outlineLevel="0" collapsed="false">
      <c r="A51" s="55" t="s">
        <v>52</v>
      </c>
      <c r="B51" s="56" t="s">
        <v>9</v>
      </c>
      <c r="C51" s="56" t="s">
        <v>53</v>
      </c>
      <c r="D51" s="56" t="n">
        <v>12</v>
      </c>
      <c r="E51" s="57" t="n">
        <v>150</v>
      </c>
      <c r="F51" s="33" t="n">
        <v>150</v>
      </c>
      <c r="G51" s="33" t="n">
        <v>150</v>
      </c>
      <c r="H51" s="33" t="n">
        <v>150</v>
      </c>
      <c r="I51" s="33" t="n">
        <v>150</v>
      </c>
      <c r="J51" s="33" t="n">
        <v>150</v>
      </c>
      <c r="K51" s="33" t="n">
        <v>150</v>
      </c>
      <c r="L51" s="33" t="n">
        <v>150</v>
      </c>
      <c r="M51" s="33" t="n">
        <v>150</v>
      </c>
      <c r="N51" s="33" t="n">
        <v>150</v>
      </c>
      <c r="O51" s="33" t="n">
        <v>150</v>
      </c>
      <c r="P51" s="33" t="n">
        <v>150</v>
      </c>
      <c r="Q51" s="23" t="n">
        <v>150</v>
      </c>
      <c r="R51" s="24" t="n">
        <f aca="false">SUM(F51:Q51)</f>
        <v>1800</v>
      </c>
    </row>
    <row r="52" s="58" customFormat="true" ht="15.75" hidden="false" customHeight="false" outlineLevel="0" collapsed="false">
      <c r="A52" s="34"/>
      <c r="B52" s="29"/>
      <c r="C52" s="29"/>
      <c r="D52" s="29"/>
      <c r="E52" s="30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8"/>
    </row>
    <row r="53" s="58" customFormat="true" ht="15.75" hidden="false" customHeight="false" outlineLevel="0" collapsed="false">
      <c r="A53" s="55" t="s">
        <v>54</v>
      </c>
      <c r="B53" s="56" t="s">
        <v>9</v>
      </c>
      <c r="C53" s="56" t="s">
        <v>55</v>
      </c>
      <c r="D53" s="56" t="n">
        <v>12</v>
      </c>
      <c r="E53" s="57" t="n">
        <v>75</v>
      </c>
      <c r="F53" s="57" t="n">
        <v>75</v>
      </c>
      <c r="G53" s="57" t="n">
        <v>75</v>
      </c>
      <c r="H53" s="57" t="n">
        <v>75</v>
      </c>
      <c r="I53" s="57" t="n">
        <v>75</v>
      </c>
      <c r="J53" s="57" t="n">
        <v>75</v>
      </c>
      <c r="K53" s="57" t="n">
        <v>75</v>
      </c>
      <c r="L53" s="57" t="n">
        <v>75</v>
      </c>
      <c r="M53" s="57" t="n">
        <v>75</v>
      </c>
      <c r="N53" s="57" t="n">
        <v>75</v>
      </c>
      <c r="O53" s="57" t="n">
        <v>75</v>
      </c>
      <c r="P53" s="57" t="n">
        <v>75</v>
      </c>
      <c r="Q53" s="60" t="n">
        <v>75</v>
      </c>
      <c r="R53" s="24" t="n">
        <f aca="false">SUM(F53:Q53)</f>
        <v>900</v>
      </c>
    </row>
    <row r="54" s="58" customFormat="true" ht="15.75" hidden="false" customHeight="false" outlineLevel="0" collapsed="false">
      <c r="A54" s="34"/>
      <c r="B54" s="29"/>
      <c r="C54" s="29"/>
      <c r="D54" s="29"/>
      <c r="E54" s="30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8"/>
    </row>
    <row r="55" s="58" customFormat="true" ht="15.75" hidden="false" customHeight="false" outlineLevel="0" collapsed="false">
      <c r="A55" s="55" t="s">
        <v>56</v>
      </c>
      <c r="B55" s="56" t="s">
        <v>9</v>
      </c>
      <c r="C55" s="56" t="s">
        <v>57</v>
      </c>
      <c r="D55" s="56" t="n">
        <v>12</v>
      </c>
      <c r="E55" s="57" t="n">
        <v>75</v>
      </c>
      <c r="F55" s="57" t="n">
        <v>75</v>
      </c>
      <c r="G55" s="57" t="n">
        <v>75</v>
      </c>
      <c r="H55" s="57" t="n">
        <v>75</v>
      </c>
      <c r="I55" s="57" t="n">
        <v>75</v>
      </c>
      <c r="J55" s="57" t="n">
        <v>75</v>
      </c>
      <c r="K55" s="57" t="n">
        <v>75</v>
      </c>
      <c r="L55" s="57" t="n">
        <v>75</v>
      </c>
      <c r="M55" s="57" t="n">
        <v>75</v>
      </c>
      <c r="N55" s="57" t="n">
        <v>75</v>
      </c>
      <c r="O55" s="57" t="n">
        <v>75</v>
      </c>
      <c r="P55" s="57" t="n">
        <v>75</v>
      </c>
      <c r="Q55" s="60" t="n">
        <v>75</v>
      </c>
      <c r="R55" s="24" t="n">
        <f aca="false">SUM(F55:Q55)</f>
        <v>900</v>
      </c>
    </row>
    <row r="56" s="25" customFormat="true" ht="15.75" hidden="false" customHeight="false" outlineLevel="0" collapsed="false">
      <c r="A56" s="32"/>
      <c r="B56" s="26"/>
      <c r="C56" s="26"/>
      <c r="D56" s="26"/>
      <c r="E56" s="27"/>
      <c r="F56" s="27"/>
      <c r="G56" s="61"/>
      <c r="H56" s="62"/>
      <c r="I56" s="62"/>
      <c r="J56" s="61"/>
      <c r="K56" s="61"/>
      <c r="L56" s="61"/>
      <c r="M56" s="61"/>
      <c r="N56" s="61"/>
      <c r="O56" s="61"/>
      <c r="P56" s="61"/>
      <c r="Q56" s="61"/>
      <c r="R56" s="28"/>
    </row>
    <row r="57" customFormat="false" ht="15.75" hidden="false" customHeight="false" outlineLevel="0" collapsed="false">
      <c r="A57" s="19" t="s">
        <v>58</v>
      </c>
      <c r="B57" s="29"/>
      <c r="C57" s="29"/>
      <c r="D57" s="29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28"/>
    </row>
    <row r="58" customFormat="false" ht="15.75" hidden="false" customHeight="false" outlineLevel="0" collapsed="false">
      <c r="A58" s="34"/>
      <c r="B58" s="29"/>
      <c r="C58" s="29"/>
      <c r="D58" s="29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28"/>
    </row>
    <row r="59" s="63" customFormat="true" ht="15.75" hidden="false" customHeight="false" outlineLevel="0" collapsed="false">
      <c r="A59" s="55" t="s">
        <v>59</v>
      </c>
      <c r="B59" s="56" t="s">
        <v>60</v>
      </c>
      <c r="C59" s="56" t="s">
        <v>61</v>
      </c>
      <c r="D59" s="56" t="n">
        <v>6</v>
      </c>
      <c r="E59" s="57" t="n">
        <v>275</v>
      </c>
      <c r="F59" s="30"/>
      <c r="G59" s="57" t="n">
        <v>275</v>
      </c>
      <c r="H59" s="30"/>
      <c r="I59" s="57" t="n">
        <v>275</v>
      </c>
      <c r="J59" s="30"/>
      <c r="K59" s="57" t="n">
        <v>275</v>
      </c>
      <c r="L59" s="30"/>
      <c r="M59" s="57" t="n">
        <v>275</v>
      </c>
      <c r="N59" s="30"/>
      <c r="O59" s="57" t="n">
        <v>275</v>
      </c>
      <c r="P59" s="30"/>
      <c r="Q59" s="60" t="n">
        <v>275</v>
      </c>
      <c r="R59" s="24" t="n">
        <f aca="false">SUM(F59:Q59)</f>
        <v>1650</v>
      </c>
    </row>
    <row r="60" s="63" customFormat="true" ht="15.75" hidden="false" customHeight="false" outlineLevel="0" collapsed="false">
      <c r="A60" s="34"/>
      <c r="B60" s="29"/>
      <c r="C60" s="29"/>
      <c r="D60" s="29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28"/>
    </row>
    <row r="61" s="25" customFormat="true" ht="15.75" hidden="false" customHeight="false" outlineLevel="0" collapsed="false">
      <c r="A61" s="20" t="s">
        <v>62</v>
      </c>
      <c r="B61" s="22" t="s">
        <v>9</v>
      </c>
      <c r="C61" s="22" t="s">
        <v>63</v>
      </c>
      <c r="D61" s="22" t="n">
        <v>6</v>
      </c>
      <c r="E61" s="33" t="n">
        <v>100</v>
      </c>
      <c r="F61" s="33" t="n">
        <v>100</v>
      </c>
      <c r="G61" s="33" t="n">
        <v>0</v>
      </c>
      <c r="H61" s="33" t="n">
        <v>100</v>
      </c>
      <c r="I61" s="33" t="n">
        <v>0</v>
      </c>
      <c r="J61" s="33" t="n">
        <v>100</v>
      </c>
      <c r="K61" s="33" t="n">
        <v>0</v>
      </c>
      <c r="L61" s="33" t="n">
        <v>100</v>
      </c>
      <c r="M61" s="33" t="n">
        <v>0</v>
      </c>
      <c r="N61" s="33" t="n">
        <v>100</v>
      </c>
      <c r="O61" s="33" t="n">
        <v>0</v>
      </c>
      <c r="P61" s="33" t="n">
        <v>100</v>
      </c>
      <c r="Q61" s="23" t="n">
        <v>0</v>
      </c>
      <c r="R61" s="24" t="n">
        <f aca="false">SUM(F61:Q61)</f>
        <v>600</v>
      </c>
    </row>
    <row r="62" customFormat="false" ht="15.75" hidden="false" customHeight="false" outlineLevel="0" collapsed="false">
      <c r="A62" s="34"/>
      <c r="B62" s="29"/>
      <c r="C62" s="29"/>
      <c r="D62" s="29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28"/>
    </row>
    <row r="63" customFormat="false" ht="18.75" hidden="false" customHeight="false" outlineLevel="0" collapsed="false">
      <c r="A63" s="64" t="s">
        <v>64</v>
      </c>
      <c r="B63" s="65"/>
      <c r="C63" s="66"/>
      <c r="D63" s="65"/>
      <c r="E63" s="67"/>
      <c r="F63" s="68" t="n">
        <f aca="false">SUM(F7:F61)</f>
        <v>5663.8</v>
      </c>
      <c r="G63" s="68" t="n">
        <f aca="false">SUM(G7:G61)</f>
        <v>4091</v>
      </c>
      <c r="H63" s="68" t="n">
        <f aca="false">SUM(H7:H61)</f>
        <v>3916</v>
      </c>
      <c r="I63" s="68" t="n">
        <f aca="false">SUM(I7:I61)</f>
        <v>4466</v>
      </c>
      <c r="J63" s="68" t="n">
        <f aca="false">SUM(J7:J61)</f>
        <v>4291</v>
      </c>
      <c r="K63" s="68" t="n">
        <f aca="false">SUM(K7:K61)</f>
        <v>4466</v>
      </c>
      <c r="L63" s="68" t="n">
        <f aca="false">SUM(L7:L61)</f>
        <v>4291</v>
      </c>
      <c r="M63" s="68" t="n">
        <f aca="false">SUM(M7:M61)</f>
        <v>4466</v>
      </c>
      <c r="N63" s="68" t="n">
        <f aca="false">SUM(N7:N61)</f>
        <v>4291</v>
      </c>
      <c r="O63" s="68" t="n">
        <f aca="false">SUM(O7:O61)</f>
        <v>4466</v>
      </c>
      <c r="P63" s="68" t="n">
        <f aca="false">SUM(P7:P61)</f>
        <v>4291</v>
      </c>
      <c r="Q63" s="68" t="n">
        <f aca="false">SUM(Q7:Q61)</f>
        <v>4466</v>
      </c>
      <c r="R63" s="69" t="n">
        <f aca="false">SUM(R7:R61)</f>
        <v>53164.8</v>
      </c>
    </row>
    <row r="64" customFormat="false" ht="12.75" hidden="false" customHeight="false" outlineLevel="0" collapsed="false">
      <c r="A64" s="70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s="25" customFormat="true" ht="15.75" hidden="false" customHeight="false" outlineLevel="0" collapsed="false">
      <c r="A65" s="71"/>
      <c r="B65" s="26"/>
      <c r="C65" s="26"/>
      <c r="D65" s="26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8"/>
    </row>
    <row r="66" customFormat="false" ht="18.75" hidden="false" customHeight="false" outlineLevel="0" collapsed="false">
      <c r="A66" s="72" t="s">
        <v>65</v>
      </c>
      <c r="B66" s="73"/>
      <c r="C66" s="74"/>
      <c r="D66" s="75"/>
      <c r="E66" s="76"/>
      <c r="F66" s="76" t="n">
        <f aca="false">SUM(F65:F65,F7:F61)</f>
        <v>5663.8</v>
      </c>
      <c r="G66" s="76" t="n">
        <f aca="false">SUM(G65:G65,G7:G61)</f>
        <v>4091</v>
      </c>
      <c r="H66" s="76" t="n">
        <f aca="false">SUM(H65:H65,H7:H61)</f>
        <v>3916</v>
      </c>
      <c r="I66" s="76" t="n">
        <f aca="false">SUM(I65:I65,I7:I61)</f>
        <v>4466</v>
      </c>
      <c r="J66" s="76" t="n">
        <f aca="false">SUM(J65:J65,J7:J61)</f>
        <v>4291</v>
      </c>
      <c r="K66" s="76" t="n">
        <f aca="false">SUM(K65:K65,K7:K61)</f>
        <v>4466</v>
      </c>
      <c r="L66" s="76" t="n">
        <f aca="false">SUM(L65:L65,L7:L61)</f>
        <v>4291</v>
      </c>
      <c r="M66" s="76" t="n">
        <f aca="false">SUM(M65:M65,M7:M61)</f>
        <v>4466</v>
      </c>
      <c r="N66" s="76" t="n">
        <f aca="false">SUM(N65:N65,N7:N61)</f>
        <v>4291</v>
      </c>
      <c r="O66" s="76" t="n">
        <f aca="false">SUM(O65:O65,O7:O61)</f>
        <v>4466</v>
      </c>
      <c r="P66" s="76" t="n">
        <f aca="false">SUM(P65:P65,P7:P61)</f>
        <v>4291</v>
      </c>
      <c r="Q66" s="76" t="n">
        <f aca="false">SUM(Q65:Q65,Q7:Q61)</f>
        <v>4466</v>
      </c>
      <c r="R66" s="77" t="n">
        <f aca="false">SUM(R65:R65,R7:R61)</f>
        <v>53164.8</v>
      </c>
    </row>
    <row r="67" customFormat="false" ht="15" hidden="false" customHeight="false" outlineLevel="0" collapsed="false">
      <c r="A67" s="78"/>
      <c r="B67" s="79"/>
      <c r="C67" s="79"/>
      <c r="D67" s="79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80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08-11T22:21:59Z</cp:lastPrinted>
  <dcterms:modified xsi:type="dcterms:W3CDTF">2011-04-08T16:44:55Z</dcterms:modified>
  <cp:revision>0</cp:revision>
  <dc:subject/>
  <dc:title/>
</cp:coreProperties>
</file>